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8 343 404,00 гривень, у тому числі загального фонду - 5 758 404,00 гривень та спеціального фонду - 2 58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7.02.2020 № 4611-74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1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3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76" activeCellId="0" sqref="C7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5758404</v>
      </c>
      <c r="D41" s="42" t="n">
        <v>2585000</v>
      </c>
      <c r="E41" s="42" t="n">
        <f aca="false">C41+D41</f>
        <v>8343404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5758404</v>
      </c>
      <c r="D42" s="42" t="n">
        <f aca="false">D41</f>
        <v>2585000</v>
      </c>
      <c r="E42" s="42" t="n">
        <f aca="false">E41</f>
        <v>8343404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v>2239539</v>
      </c>
      <c r="D49" s="42" t="n">
        <v>2585000</v>
      </c>
      <c r="E49" s="42" t="n">
        <f aca="false">D49+C49</f>
        <v>482453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2239539</v>
      </c>
      <c r="D50" s="42" t="n">
        <f aca="false">D49</f>
        <v>2585000</v>
      </c>
      <c r="E50" s="42" t="n">
        <f aca="false">E49</f>
        <v>482453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5758404</v>
      </c>
      <c r="F57" s="42" t="n">
        <f aca="false">D42</f>
        <v>2585000</v>
      </c>
      <c r="G57" s="42" t="n">
        <f aca="false">E42</f>
        <v>8343404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0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5758404</v>
      </c>
      <c r="F62" s="42" t="n">
        <f aca="false">F57</f>
        <v>2585000</v>
      </c>
      <c r="G62" s="42" t="n">
        <f aca="false">G57</f>
        <v>8343404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1" t="s">
        <v>90</v>
      </c>
    </row>
    <row r="77" customFormat="false" ht="15" hidden="false" customHeight="false" outlineLevel="0" collapsed="false">
      <c r="A77" s="64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2.28"/>
    <col collapsed="false" customWidth="false" hidden="false" outlineLevel="0" max="4" min="3" style="65" width="9.14"/>
    <col collapsed="false" customWidth="true" hidden="false" outlineLevel="0" max="13" min="5" style="65" width="12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J1" s="2" t="s">
        <v>9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5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43"/>
      <c r="B8" s="68" t="s">
        <v>96</v>
      </c>
      <c r="C8" s="3"/>
      <c r="E8" s="69" t="s">
        <v>97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43" t="s">
        <v>98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43"/>
      <c r="B10" s="68" t="s">
        <v>96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43" t="s">
        <v>99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43"/>
      <c r="B12" s="31" t="s">
        <v>100</v>
      </c>
      <c r="C12" s="31" t="s">
        <v>101</v>
      </c>
      <c r="E12" s="69" t="s">
        <v>102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10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104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71" t="s">
        <v>10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06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104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71" t="s">
        <v>107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104</v>
      </c>
      <c r="B30" s="35" t="s">
        <v>108</v>
      </c>
      <c r="C30" s="35"/>
      <c r="D30" s="35"/>
      <c r="E30" s="35" t="s">
        <v>109</v>
      </c>
      <c r="F30" s="35"/>
      <c r="G30" s="35"/>
      <c r="H30" s="35" t="s">
        <v>110</v>
      </c>
      <c r="I30" s="35"/>
      <c r="J30" s="35"/>
      <c r="K30" s="35" t="s">
        <v>111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12</v>
      </c>
      <c r="F31" s="35" t="s">
        <v>113</v>
      </c>
      <c r="G31" s="35" t="s">
        <v>114</v>
      </c>
      <c r="H31" s="35" t="s">
        <v>112</v>
      </c>
      <c r="I31" s="35" t="s">
        <v>113</v>
      </c>
      <c r="J31" s="35" t="s">
        <v>114</v>
      </c>
      <c r="K31" s="35" t="s">
        <v>112</v>
      </c>
      <c r="L31" s="35" t="s">
        <v>113</v>
      </c>
      <c r="M31" s="35" t="s">
        <v>114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72" t="s">
        <v>115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2" t="s">
        <v>11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7</v>
      </c>
      <c r="C40" s="35"/>
      <c r="D40" s="35"/>
      <c r="E40" s="35" t="s">
        <v>109</v>
      </c>
      <c r="F40" s="35"/>
      <c r="G40" s="35"/>
      <c r="H40" s="35" t="s">
        <v>110</v>
      </c>
      <c r="I40" s="35"/>
      <c r="J40" s="35"/>
      <c r="K40" s="35" t="s">
        <v>111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12</v>
      </c>
      <c r="F41" s="35" t="s">
        <v>113</v>
      </c>
      <c r="G41" s="35" t="s">
        <v>114</v>
      </c>
      <c r="H41" s="35" t="s">
        <v>112</v>
      </c>
      <c r="I41" s="35" t="s">
        <v>113</v>
      </c>
      <c r="J41" s="35" t="s">
        <v>114</v>
      </c>
      <c r="K41" s="35" t="s">
        <v>112</v>
      </c>
      <c r="L41" s="35" t="s">
        <v>113</v>
      </c>
      <c r="M41" s="35" t="s">
        <v>114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71" t="s">
        <v>118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9</v>
      </c>
      <c r="C47" s="35" t="s">
        <v>59</v>
      </c>
      <c r="D47" s="35" t="s">
        <v>60</v>
      </c>
      <c r="E47" s="35" t="s">
        <v>109</v>
      </c>
      <c r="F47" s="35"/>
      <c r="G47" s="35"/>
      <c r="H47" s="35" t="s">
        <v>120</v>
      </c>
      <c r="I47" s="35"/>
      <c r="J47" s="35"/>
      <c r="K47" s="35" t="s">
        <v>111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12</v>
      </c>
      <c r="F48" s="35" t="s">
        <v>113</v>
      </c>
      <c r="G48" s="35" t="s">
        <v>114</v>
      </c>
      <c r="H48" s="35" t="s">
        <v>112</v>
      </c>
      <c r="I48" s="35" t="s">
        <v>113</v>
      </c>
      <c r="J48" s="35" t="s">
        <v>114</v>
      </c>
      <c r="K48" s="35" t="s">
        <v>112</v>
      </c>
      <c r="L48" s="35" t="s">
        <v>113</v>
      </c>
      <c r="M48" s="35" t="s">
        <v>114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2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21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2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71" t="s">
        <v>123</v>
      </c>
      <c r="B68" s="71"/>
      <c r="C68" s="71"/>
      <c r="D68" s="71"/>
    </row>
    <row r="69" customFormat="false" ht="6.75" hidden="false" customHeight="true" outlineLevel="0" collapsed="false">
      <c r="A69" s="70" t="s">
        <v>124</v>
      </c>
      <c r="B69" s="70"/>
      <c r="C69" s="70"/>
      <c r="D69" s="70"/>
    </row>
    <row r="70" customFormat="false" ht="19.5" hidden="false" customHeight="true" outlineLevel="0" collapsed="false">
      <c r="A70" s="73" t="s">
        <v>125</v>
      </c>
      <c r="B70" s="73"/>
      <c r="C70" s="73"/>
      <c r="D70" s="73"/>
    </row>
    <row r="71" customFormat="false" ht="15.75" hidden="false" customHeight="true" outlineLevel="0" collapsed="false">
      <c r="A71" s="74" t="s">
        <v>126</v>
      </c>
      <c r="B71" s="74"/>
      <c r="C71" s="74"/>
      <c r="D71" s="74"/>
      <c r="E71" s="74"/>
    </row>
    <row r="72" customFormat="false" ht="15.75" hidden="false" customHeight="false" outlineLevel="0" collapsed="false">
      <c r="A72" s="74"/>
      <c r="B72" s="74"/>
      <c r="C72" s="74"/>
      <c r="D72" s="74"/>
      <c r="E72" s="7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21" t="s">
        <v>85</v>
      </c>
      <c r="K73" s="21"/>
      <c r="L73" s="21"/>
      <c r="M73" s="21"/>
    </row>
    <row r="74" customFormat="false" ht="43.5" hidden="false" customHeight="true" outlineLevel="0" collapsed="false">
      <c r="A74" s="74" t="s">
        <v>127</v>
      </c>
      <c r="B74" s="74"/>
      <c r="C74" s="74"/>
      <c r="D74" s="74"/>
      <c r="E74" s="7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21" t="s">
        <v>85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18:23Z</cp:lastPrinted>
  <dcterms:modified xsi:type="dcterms:W3CDTF">2020-03-03T08:49:50Z</dcterms:modified>
  <cp:revision>0</cp:revision>
  <dc:subject/>
  <dc:title/>
</cp:coreProperties>
</file>